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MSB.686</t>
  </si>
  <si>
    <t xml:space="preserve">M2</t>
  </si>
  <si>
    <t xml:space="preserve">ANDEZİT U HARPUŞTA YAPILMASI(6 CM KALINLIĞINDA VE HER BOYUTT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ASM GİRİŞ RAMPA</t>
  </si>
  <si>
    <t xml:space="preserve">ASM GİRİŞ MERDİVE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5:P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</v>
      </c>
      <c r="G10" s="38" t="n">
        <v>8</v>
      </c>
      <c r="H10" s="38" t="n">
        <v>0.3</v>
      </c>
      <c r="I10" s="38" t="n">
        <v>1</v>
      </c>
      <c r="J10" s="39" t="n">
        <f aca="false">IF(E10="","",IF(D10="",PRODUCT(E10:I10),""))</f>
        <v>4.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0.6</v>
      </c>
      <c r="H11" s="38" t="n">
        <v>0.3</v>
      </c>
      <c r="I11" s="38" t="n">
        <v>1</v>
      </c>
      <c r="J11" s="39" t="n">
        <f aca="false">IF(E11="","",IF(D11="",PRODUCT(E11:I11),""))</f>
        <v>0.18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44"/>
      <c r="E12" s="36" t="n">
        <v>1</v>
      </c>
      <c r="F12" s="37" t="n">
        <v>1</v>
      </c>
      <c r="G12" s="38" t="n">
        <v>2.1</v>
      </c>
      <c r="H12" s="38" t="n">
        <v>0.3</v>
      </c>
      <c r="I12" s="38" t="n">
        <v>1</v>
      </c>
      <c r="J12" s="39" t="n">
        <f aca="false">IF(E12="","",IF(D12="",PRODUCT(E12:I12),""))</f>
        <v>0.63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47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8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8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8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8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8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8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8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8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9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9"/>
      <c r="C25" s="50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9"/>
      <c r="C26" s="50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9"/>
      <c r="C27" s="50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9"/>
      <c r="C28" s="50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9"/>
      <c r="C29" s="50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9"/>
      <c r="C30" s="50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0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0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0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9"/>
      <c r="C37" s="48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9"/>
      <c r="C38" s="48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9"/>
      <c r="C39" s="48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9"/>
      <c r="C40" s="48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9"/>
      <c r="C41" s="48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9"/>
      <c r="C42" s="48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9"/>
      <c r="C43" s="48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9"/>
      <c r="C44" s="48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9"/>
      <c r="C45" s="48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9"/>
      <c r="C46" s="48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9"/>
      <c r="C47" s="48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5.61</v>
      </c>
      <c r="K51" s="54" t="n">
        <f aca="false">SUM(K9:K50)</f>
        <v>0</v>
      </c>
      <c r="L51" s="55" t="n">
        <f aca="false">J51-K51</f>
        <v>5.61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7T15:34:39Z</dcterms:modified>
  <cp:revision>0</cp:revision>
  <dc:subject/>
  <dc:title/>
</cp:coreProperties>
</file>